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42000"/>
        <c:axId val="64752780"/>
      </c:lineChart>
      <c:catAx>
        <c:axId val="2284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2780"/>
        <c:crossesAt val="0"/>
        <c:auto val="1"/>
        <c:lblAlgn val="ctr"/>
        <c:lblOffset val="100"/>
        <c:noMultiLvlLbl val="0"/>
      </c:catAx>
      <c:valAx>
        <c:axId val="6475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2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76614"/>
        <c:axId val="54386070"/>
      </c:lineChart>
      <c:catAx>
        <c:axId val="6917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6070"/>
        <c:crossesAt val="0"/>
        <c:auto val="1"/>
        <c:lblAlgn val="ctr"/>
        <c:lblOffset val="100"/>
        <c:noMultiLvlLbl val="0"/>
      </c:catAx>
      <c:valAx>
        <c:axId val="54386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6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6128"/>
        <c:axId val="55999062"/>
      </c:lineChart>
      <c:catAx>
        <c:axId val="3335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9062"/>
        <c:crossesAt val="0"/>
        <c:auto val="1"/>
        <c:lblAlgn val="ctr"/>
        <c:lblOffset val="100"/>
        <c:noMultiLvlLbl val="0"/>
      </c:catAx>
      <c:valAx>
        <c:axId val="55999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6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7412"/>
        <c:axId val="82951199"/>
      </c:lineChart>
      <c:catAx>
        <c:axId val="1605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1199"/>
        <c:crossesAt val="0"/>
        <c:auto val="1"/>
        <c:lblAlgn val="ctr"/>
        <c:lblOffset val="100"/>
        <c:noMultiLvlLbl val="0"/>
      </c:catAx>
      <c:valAx>
        <c:axId val="82951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